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М.Сердоба" sheetId="1" state="visible" r:id="rId2"/>
  </sheets>
  <definedNames>
    <definedName function="false" hidden="false" localSheetId="0" name="_xlnm.Print_Area" vbProcedure="false">'М.Сердоба'!$A$1:$W$42</definedName>
    <definedName function="false" hidden="false" name="Excel_BuiltIn_Print_Area_1" vbProcedure="false">'М.Сердоба'!$A$1:$W$37</definedName>
    <definedName function="false" hidden="false" name="Excel_BuiltIn_Print_Area_1_1" vbProcedure="false">'М.Сердоба'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еречень</t>
  </si>
  <si>
    <t xml:space="preserve">социально - значимых продуктов питания для проведения еженедельного мониторинга цен         </t>
  </si>
  <si>
    <t xml:space="preserve">на продукты питания на территории Малосердобинского района Пензенской области по состоянию        </t>
  </si>
  <si>
    <t xml:space="preserve">  На 06.05.2020 г   </t>
  </si>
  <si>
    <t xml:space="preserve">№</t>
  </si>
  <si>
    <t xml:space="preserve">Наименование товара</t>
  </si>
  <si>
    <t xml:space="preserve">маг. «Магнит -Брейнтри», с. М.Сердоба,ул. Ленинская, 47а</t>
  </si>
  <si>
    <t xml:space="preserve">«Пятерочка+», с. М.Сердоба, ул Советская,44/8</t>
  </si>
  <si>
    <t xml:space="preserve">Магазин "Экономный", с.М-Сердоба, 
ул, Пацаева, д.2А
</t>
  </si>
  <si>
    <t xml:space="preserve">Магазин "Ласточка" с.М.Сердоба
ул. Советская
</t>
  </si>
  <si>
    <t xml:space="preserve">Магазин "Продукты" сСт.Славкино
ул. Лесная 2</t>
  </si>
  <si>
    <t xml:space="preserve">Ярмарка</t>
  </si>
  <si>
    <t xml:space="preserve">Средние величины   по району           Розничная цена (руб.) </t>
  </si>
  <si>
    <t xml:space="preserve">Оптовая цена (руб.)</t>
  </si>
  <si>
    <t xml:space="preserve">Розничная цена (руб.)</t>
  </si>
  <si>
    <t xml:space="preserve">Торговая наценка (гр.4:гр.3х100%)</t>
  </si>
  <si>
    <t xml:space="preserve">  1.</t>
  </si>
  <si>
    <t xml:space="preserve">Говядина (кроме бескостного мяса)</t>
  </si>
  <si>
    <t xml:space="preserve">2.</t>
  </si>
  <si>
    <t xml:space="preserve">Свинина (кроме бескостного мяса)</t>
  </si>
  <si>
    <t xml:space="preserve">3</t>
  </si>
  <si>
    <t xml:space="preserve">Баранина (кроме бескостного мяса)</t>
  </si>
  <si>
    <t xml:space="preserve">4</t>
  </si>
  <si>
    <t xml:space="preserve">Куры (кроме куриных окорочков)</t>
  </si>
  <si>
    <t xml:space="preserve">5</t>
  </si>
  <si>
    <t xml:space="preserve">Рыба мороженая неразделанная </t>
  </si>
  <si>
    <t xml:space="preserve">6</t>
  </si>
  <si>
    <t xml:space="preserve">Масло сливочное, кг </t>
  </si>
  <si>
    <t xml:space="preserve">7</t>
  </si>
  <si>
    <t xml:space="preserve">Масло подсолнечное (1,0 л.) </t>
  </si>
  <si>
    <t xml:space="preserve">8</t>
  </si>
  <si>
    <t xml:space="preserve">Молоко питьевое (1,0л.) жирн 2,5-.3,2% (Пензенск.обл)</t>
  </si>
  <si>
    <t xml:space="preserve">9</t>
  </si>
  <si>
    <t xml:space="preserve">Яйцо куриное , С-1, 10 шт</t>
  </si>
  <si>
    <t xml:space="preserve">10</t>
  </si>
  <si>
    <t xml:space="preserve">Сахар-песок весовой (кг.)</t>
  </si>
  <si>
    <t xml:space="preserve">11</t>
  </si>
  <si>
    <t xml:space="preserve">Соль поваренная</t>
  </si>
  <si>
    <t xml:space="preserve">12</t>
  </si>
  <si>
    <t xml:space="preserve">Чай чёрный байховый (кг)</t>
  </si>
  <si>
    <t xml:space="preserve">13</t>
  </si>
  <si>
    <t xml:space="preserve">Мука пшеничная (кг.)</t>
  </si>
  <si>
    <t xml:space="preserve">14</t>
  </si>
  <si>
    <t xml:space="preserve">Хлеб ржаной, ржано-пшеничный</t>
  </si>
  <si>
    <t xml:space="preserve">Хлеб и хлебобулочные изделия из пшеничной муки</t>
  </si>
  <si>
    <t xml:space="preserve">Крупа гречневая-ядрица, (кг.)</t>
  </si>
  <si>
    <t xml:space="preserve">19</t>
  </si>
  <si>
    <t xml:space="preserve">Рис шлифованный ( кг.)</t>
  </si>
  <si>
    <t xml:space="preserve">Пшено (кг.)</t>
  </si>
  <si>
    <t xml:space="preserve">Вермишель (кг.)</t>
  </si>
  <si>
    <t xml:space="preserve">Картофель (кг.)</t>
  </si>
  <si>
    <t xml:space="preserve">Морковь (кг.)</t>
  </si>
  <si>
    <t xml:space="preserve">Капуста (кг.)</t>
  </si>
  <si>
    <t xml:space="preserve">Лук репчатый (кг.)</t>
  </si>
  <si>
    <t xml:space="preserve">Яблоки (кг.)</t>
  </si>
  <si>
    <t xml:space="preserve">И.о.главы администрации</t>
  </si>
  <si>
    <t xml:space="preserve">И.А. Кирюх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true" showOutlineSymbols="true" defaultGridColor="true" view="normal" topLeftCell="A13" colorId="64" zoomScale="89" zoomScaleNormal="89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63.87"/>
    <col collapsed="false" customWidth="false" hidden="true" outlineLevel="0" max="21" min="3" style="0" width="9.06"/>
    <col collapsed="false" customWidth="true" hidden="false" outlineLevel="0" max="22" min="22" style="0" width="22.1"/>
    <col collapsed="false" customWidth="false" hidden="true" outlineLevel="0" max="23" min="23" style="0" width="9.06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3.2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3.2" hidden="false" customHeight="fals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51" hidden="false" customHeight="true" outlineLevel="0" collapsed="false">
      <c r="A6" s="3" t="s">
        <v>4</v>
      </c>
      <c r="B6" s="4" t="s">
        <v>5</v>
      </c>
      <c r="C6" s="5" t="s">
        <v>6</v>
      </c>
      <c r="D6" s="5"/>
      <c r="E6" s="5"/>
      <c r="F6" s="6" t="s">
        <v>7</v>
      </c>
      <c r="G6" s="6"/>
      <c r="H6" s="6"/>
      <c r="I6" s="7" t="s">
        <v>8</v>
      </c>
      <c r="J6" s="7"/>
      <c r="K6" s="7"/>
      <c r="L6" s="8" t="s">
        <v>9</v>
      </c>
      <c r="M6" s="8"/>
      <c r="N6" s="8"/>
      <c r="O6" s="8" t="s">
        <v>10</v>
      </c>
      <c r="P6" s="8"/>
      <c r="Q6" s="8"/>
      <c r="R6" s="9" t="s">
        <v>11</v>
      </c>
      <c r="S6" s="9"/>
      <c r="T6" s="9"/>
      <c r="U6" s="10" t="s">
        <v>12</v>
      </c>
      <c r="V6" s="10"/>
      <c r="W6" s="10"/>
    </row>
    <row r="7" customFormat="false" ht="66.15" hidden="false" customHeight="true" outlineLevel="0" collapsed="false">
      <c r="A7" s="3"/>
      <c r="B7" s="4"/>
      <c r="C7" s="11" t="s">
        <v>13</v>
      </c>
      <c r="D7" s="11" t="s">
        <v>14</v>
      </c>
      <c r="E7" s="11" t="s">
        <v>15</v>
      </c>
      <c r="F7" s="11" t="s">
        <v>13</v>
      </c>
      <c r="G7" s="11" t="s">
        <v>14</v>
      </c>
      <c r="H7" s="11" t="s">
        <v>15</v>
      </c>
      <c r="I7" s="12" t="s">
        <v>13</v>
      </c>
      <c r="J7" s="12" t="s">
        <v>14</v>
      </c>
      <c r="K7" s="12" t="s">
        <v>15</v>
      </c>
      <c r="L7" s="11" t="s">
        <v>13</v>
      </c>
      <c r="M7" s="11" t="s">
        <v>14</v>
      </c>
      <c r="N7" s="11" t="s">
        <v>15</v>
      </c>
      <c r="O7" s="11" t="s">
        <v>13</v>
      </c>
      <c r="P7" s="11" t="s">
        <v>14</v>
      </c>
      <c r="Q7" s="11" t="s">
        <v>15</v>
      </c>
      <c r="R7" s="11" t="s">
        <v>13</v>
      </c>
      <c r="S7" s="11" t="s">
        <v>14</v>
      </c>
      <c r="T7" s="11" t="s">
        <v>15</v>
      </c>
      <c r="U7" s="10"/>
      <c r="V7" s="10"/>
      <c r="W7" s="10"/>
    </row>
    <row r="8" customFormat="false" ht="15" hidden="false" customHeight="true" outlineLevel="0" collapsed="false">
      <c r="A8" s="13" t="s">
        <v>16</v>
      </c>
      <c r="B8" s="14" t="s">
        <v>17</v>
      </c>
      <c r="C8" s="15"/>
      <c r="D8" s="16"/>
      <c r="E8" s="17"/>
      <c r="F8" s="18" t="n">
        <v>0</v>
      </c>
      <c r="G8" s="18" t="n">
        <v>0</v>
      </c>
      <c r="H8" s="17"/>
      <c r="I8" s="19"/>
      <c r="J8" s="19"/>
      <c r="K8" s="19"/>
      <c r="L8" s="19"/>
      <c r="M8" s="19"/>
      <c r="N8" s="19"/>
      <c r="O8" s="19"/>
      <c r="P8" s="19"/>
      <c r="Q8" s="19"/>
      <c r="R8" s="20" t="n">
        <v>248</v>
      </c>
      <c r="S8" s="20" t="n">
        <v>300</v>
      </c>
      <c r="T8" s="17" t="n">
        <f aca="false">(S8-R8)/R8*100</f>
        <v>20.9677419354839</v>
      </c>
      <c r="U8" s="21" t="n">
        <f aca="false">(C8+F8+I8+L8+O8+R8)/1</f>
        <v>248</v>
      </c>
      <c r="V8" s="22" t="n">
        <v>0</v>
      </c>
      <c r="W8" s="23" t="n">
        <f aca="false">(V8-U8)/U8*100</f>
        <v>-100</v>
      </c>
    </row>
    <row r="9" customFormat="false" ht="15" hidden="false" customHeight="true" outlineLevel="0" collapsed="false">
      <c r="A9" s="24" t="s">
        <v>18</v>
      </c>
      <c r="B9" s="14" t="s">
        <v>19</v>
      </c>
      <c r="C9" s="25" t="n">
        <v>0</v>
      </c>
      <c r="D9" s="18" t="n">
        <v>0</v>
      </c>
      <c r="E9" s="17" t="n">
        <v>0</v>
      </c>
      <c r="F9" s="18" t="n">
        <v>0</v>
      </c>
      <c r="G9" s="18" t="n">
        <v>0</v>
      </c>
      <c r="H9" s="17" t="n">
        <v>0</v>
      </c>
      <c r="I9" s="26"/>
      <c r="J9" s="26"/>
      <c r="K9" s="26"/>
      <c r="L9" s="26"/>
      <c r="M9" s="26"/>
      <c r="N9" s="26"/>
      <c r="O9" s="26"/>
      <c r="P9" s="26"/>
      <c r="Q9" s="26"/>
      <c r="R9" s="18" t="n">
        <v>190</v>
      </c>
      <c r="S9" s="18" t="n">
        <v>230</v>
      </c>
      <c r="T9" s="17" t="n">
        <f aca="false">(S9-R9)/R9*100</f>
        <v>21.0526315789474</v>
      </c>
      <c r="U9" s="21" t="n">
        <f aca="false">(C9+F9+I9+L9+O9+R9)/1</f>
        <v>190</v>
      </c>
      <c r="V9" s="22" t="n">
        <v>219.95</v>
      </c>
      <c r="W9" s="23" t="n">
        <f aca="false">(V9-U9)/U9*100</f>
        <v>15.7631578947368</v>
      </c>
    </row>
    <row r="10" customFormat="false" ht="15" hidden="false" customHeight="true" outlineLevel="0" collapsed="false">
      <c r="A10" s="24" t="s">
        <v>20</v>
      </c>
      <c r="B10" s="14" t="s">
        <v>21</v>
      </c>
      <c r="C10" s="25"/>
      <c r="D10" s="18"/>
      <c r="E10" s="18"/>
      <c r="F10" s="18"/>
      <c r="G10" s="18"/>
      <c r="H10" s="18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7"/>
      <c r="U10" s="21" t="n">
        <f aca="false">(C10+F10+I10+L10+O10+R10)/2</f>
        <v>0</v>
      </c>
      <c r="V10" s="28"/>
      <c r="W10" s="29"/>
    </row>
    <row r="11" customFormat="false" ht="15" hidden="false" customHeight="true" outlineLevel="0" collapsed="false">
      <c r="A11" s="24" t="s">
        <v>22</v>
      </c>
      <c r="B11" s="30" t="s">
        <v>23</v>
      </c>
      <c r="C11" s="31" t="n">
        <v>77</v>
      </c>
      <c r="D11" s="20" t="n">
        <v>92.4</v>
      </c>
      <c r="E11" s="17" t="n">
        <f aca="false">(D11-C11)/C11*100</f>
        <v>20</v>
      </c>
      <c r="F11" s="20" t="n">
        <v>82</v>
      </c>
      <c r="G11" s="20" t="n">
        <v>97.4</v>
      </c>
      <c r="H11" s="17" t="n">
        <f aca="false">(G11-F11)/F11*100</f>
        <v>18.7804878048781</v>
      </c>
      <c r="I11" s="20" t="n">
        <v>85.5</v>
      </c>
      <c r="J11" s="20" t="n">
        <v>103</v>
      </c>
      <c r="K11" s="17" t="n">
        <f aca="false">(J11-I11)/I11*100</f>
        <v>20.4678362573099</v>
      </c>
      <c r="L11" s="20" t="n">
        <v>100</v>
      </c>
      <c r="M11" s="20" t="n">
        <v>110</v>
      </c>
      <c r="N11" s="17" t="n">
        <f aca="false">(M11-L11)/L11*100</f>
        <v>10</v>
      </c>
      <c r="O11" s="20" t="n">
        <v>87.5</v>
      </c>
      <c r="P11" s="20" t="n">
        <v>105</v>
      </c>
      <c r="Q11" s="17" t="n">
        <f aca="false">(P11-O11)/O11*100</f>
        <v>20</v>
      </c>
      <c r="R11" s="17" t="n">
        <v>95.83</v>
      </c>
      <c r="S11" s="17" t="n">
        <v>115</v>
      </c>
      <c r="T11" s="17" t="n">
        <f aca="false">(S11-R11)/R11*100</f>
        <v>20.0041740582281</v>
      </c>
      <c r="U11" s="21" t="n">
        <f aca="false">(C11+F11+I11+L11+O11+R11)/6</f>
        <v>87.9716666666667</v>
      </c>
      <c r="V11" s="22" t="n">
        <v>124.95</v>
      </c>
      <c r="W11" s="23" t="n">
        <f aca="false">(V11-U11)/U11*100</f>
        <v>42.0343671257791</v>
      </c>
    </row>
    <row r="12" customFormat="false" ht="16.5" hidden="false" customHeight="true" outlineLevel="0" collapsed="false">
      <c r="A12" s="24" t="s">
        <v>24</v>
      </c>
      <c r="B12" s="30" t="s">
        <v>25</v>
      </c>
      <c r="C12" s="15" t="n">
        <v>114</v>
      </c>
      <c r="D12" s="32" t="n">
        <v>137</v>
      </c>
      <c r="E12" s="17" t="n">
        <f aca="false">(D12-C12)/C12*100</f>
        <v>20.1754385964912</v>
      </c>
      <c r="F12" s="32" t="n">
        <v>121</v>
      </c>
      <c r="G12" s="32" t="n">
        <v>146</v>
      </c>
      <c r="H12" s="17" t="n">
        <f aca="false">(G12-F12)/F12*100</f>
        <v>20.6611570247934</v>
      </c>
      <c r="I12" s="32" t="n">
        <v>120</v>
      </c>
      <c r="J12" s="32" t="n">
        <v>145</v>
      </c>
      <c r="K12" s="17" t="n">
        <f aca="false">(J12-I12)/I12*100</f>
        <v>20.8333333333333</v>
      </c>
      <c r="L12" s="32" t="n">
        <v>110</v>
      </c>
      <c r="M12" s="32" t="n">
        <v>130</v>
      </c>
      <c r="N12" s="17" t="n">
        <f aca="false">(M12-L12)/L12*100</f>
        <v>18.1818181818182</v>
      </c>
      <c r="O12" s="32" t="n">
        <v>50</v>
      </c>
      <c r="P12" s="32" t="n">
        <v>60</v>
      </c>
      <c r="Q12" s="17" t="n">
        <f aca="false">(P12-O12)/O12*100</f>
        <v>20</v>
      </c>
      <c r="R12" s="17" t="n">
        <v>100</v>
      </c>
      <c r="S12" s="17" t="n">
        <v>120</v>
      </c>
      <c r="T12" s="17" t="n">
        <f aca="false">(S12-R12)/R12*100</f>
        <v>20</v>
      </c>
      <c r="U12" s="21" t="n">
        <f aca="false">(C12+F12+I12+L12+O12+R12)/6</f>
        <v>102.5</v>
      </c>
      <c r="V12" s="22" t="n">
        <v>141.32</v>
      </c>
      <c r="W12" s="23" t="n">
        <f aca="false">(V12-U12)/U12*100</f>
        <v>37.8731707317073</v>
      </c>
      <c r="Y12" s="33"/>
      <c r="Z12" s="33"/>
      <c r="AA12" s="33"/>
    </row>
    <row r="13" customFormat="false" ht="14.25" hidden="false" customHeight="true" outlineLevel="0" collapsed="false">
      <c r="A13" s="24" t="s">
        <v>26</v>
      </c>
      <c r="B13" s="34" t="s">
        <v>27</v>
      </c>
      <c r="C13" s="31" t="n">
        <v>212</v>
      </c>
      <c r="D13" s="20" t="n">
        <v>250</v>
      </c>
      <c r="E13" s="17" t="n">
        <f aca="false">(D13-C13)/C13*100</f>
        <v>17.9245283018868</v>
      </c>
      <c r="F13" s="20" t="n">
        <v>220</v>
      </c>
      <c r="G13" s="20" t="n">
        <v>260</v>
      </c>
      <c r="H13" s="17" t="n">
        <f aca="false">(G13-F13)/F13*100</f>
        <v>18.1818181818182</v>
      </c>
      <c r="I13" s="20" t="n">
        <v>176</v>
      </c>
      <c r="J13" s="20" t="n">
        <v>220</v>
      </c>
      <c r="K13" s="17" t="n">
        <f aca="false">(J13-I13)/I13*100</f>
        <v>25</v>
      </c>
      <c r="L13" s="20" t="n">
        <v>195</v>
      </c>
      <c r="M13" s="20" t="n">
        <v>230</v>
      </c>
      <c r="N13" s="17" t="n">
        <f aca="false">(M13-L13)/L13*100</f>
        <v>17.948717948718</v>
      </c>
      <c r="O13" s="20" t="n">
        <v>180</v>
      </c>
      <c r="P13" s="20" t="n">
        <v>210</v>
      </c>
      <c r="Q13" s="17" t="n">
        <f aca="false">(P13-O13)/O13*100</f>
        <v>16.6666666666667</v>
      </c>
      <c r="R13" s="17" t="n">
        <v>194</v>
      </c>
      <c r="S13" s="17" t="n">
        <v>240</v>
      </c>
      <c r="T13" s="17" t="n">
        <f aca="false">(S13-R13)/R13*100</f>
        <v>23.7113402061856</v>
      </c>
      <c r="U13" s="21" t="n">
        <f aca="false">(C13+F13+I13+L13+O13+R13)/6</f>
        <v>196.166666666667</v>
      </c>
      <c r="V13" s="22" t="n">
        <v>363.67</v>
      </c>
      <c r="W13" s="23" t="n">
        <f aca="false">(V13-U13)/U13*100</f>
        <v>85.3882752761258</v>
      </c>
    </row>
    <row r="14" customFormat="false" ht="15.9" hidden="false" customHeight="true" outlineLevel="0" collapsed="false">
      <c r="A14" s="24" t="s">
        <v>28</v>
      </c>
      <c r="B14" s="35" t="s">
        <v>29</v>
      </c>
      <c r="C14" s="31" t="n">
        <v>56</v>
      </c>
      <c r="D14" s="20" t="n">
        <v>67</v>
      </c>
      <c r="E14" s="17" t="n">
        <f aca="false">(D14-C14)/C14*100</f>
        <v>19.6428571428571</v>
      </c>
      <c r="F14" s="20" t="n">
        <v>54</v>
      </c>
      <c r="G14" s="20" t="n">
        <v>65</v>
      </c>
      <c r="H14" s="17" t="n">
        <f aca="false">(G14-F14)/F14*100</f>
        <v>20.3703703703704</v>
      </c>
      <c r="I14" s="20" t="n">
        <v>69</v>
      </c>
      <c r="J14" s="20" t="n">
        <v>78</v>
      </c>
      <c r="K14" s="17" t="n">
        <f aca="false">(J14-I14)/I14*100</f>
        <v>13.0434782608696</v>
      </c>
      <c r="L14" s="20" t="n">
        <v>64</v>
      </c>
      <c r="M14" s="20" t="n">
        <v>77</v>
      </c>
      <c r="N14" s="17" t="n">
        <f aca="false">(M14-L14)/L14*100</f>
        <v>20.3125</v>
      </c>
      <c r="O14" s="20" t="n">
        <v>68</v>
      </c>
      <c r="P14" s="20" t="n">
        <v>80</v>
      </c>
      <c r="Q14" s="17" t="n">
        <f aca="false">(P14-O14)/O14*100</f>
        <v>17.6470588235294</v>
      </c>
      <c r="R14" s="17" t="n">
        <v>54</v>
      </c>
      <c r="S14" s="17" t="n">
        <v>62</v>
      </c>
      <c r="T14" s="17" t="n">
        <f aca="false">(S14-R14)/R14*100</f>
        <v>14.8148148148148</v>
      </c>
      <c r="U14" s="21" t="n">
        <f aca="false">(C14+F14+I14+L14+O14+R14)/6</f>
        <v>60.8333333333333</v>
      </c>
      <c r="V14" s="36" t="n">
        <v>66.35</v>
      </c>
      <c r="W14" s="23" t="n">
        <f aca="false">(V14-U14)/U14*100</f>
        <v>9.06849315068492</v>
      </c>
    </row>
    <row r="15" customFormat="false" ht="15.9" hidden="false" customHeight="true" outlineLevel="0" collapsed="false">
      <c r="A15" s="24" t="s">
        <v>30</v>
      </c>
      <c r="B15" s="37" t="s">
        <v>31</v>
      </c>
      <c r="C15" s="31" t="n">
        <v>34</v>
      </c>
      <c r="D15" s="20" t="n">
        <v>41</v>
      </c>
      <c r="E15" s="17" t="n">
        <f aca="false">(D15-C15)/C15*100</f>
        <v>20.5882352941176</v>
      </c>
      <c r="F15" s="20" t="n">
        <v>41</v>
      </c>
      <c r="G15" s="20" t="n">
        <v>49</v>
      </c>
      <c r="H15" s="17" t="n">
        <f aca="false">(G15-F15)/F15*100</f>
        <v>19.5121951219512</v>
      </c>
      <c r="I15" s="20" t="n">
        <v>41</v>
      </c>
      <c r="J15" s="20" t="n">
        <v>48</v>
      </c>
      <c r="K15" s="17" t="n">
        <f aca="false">(J15-I15)/I15*100</f>
        <v>17.0731707317073</v>
      </c>
      <c r="L15" s="20" t="n">
        <v>42</v>
      </c>
      <c r="M15" s="20" t="n">
        <v>49</v>
      </c>
      <c r="N15" s="17" t="n">
        <f aca="false">(M15-L15)/L15*100</f>
        <v>16.6666666666667</v>
      </c>
      <c r="O15" s="20" t="n">
        <v>41</v>
      </c>
      <c r="P15" s="20" t="n">
        <v>48</v>
      </c>
      <c r="Q15" s="17" t="n">
        <f aca="false">(P15-O15)/O15*100</f>
        <v>17.0731707317073</v>
      </c>
      <c r="R15" s="17" t="n">
        <v>28</v>
      </c>
      <c r="S15" s="17" t="n">
        <v>33</v>
      </c>
      <c r="T15" s="17" t="n">
        <f aca="false">(S15-R15)/R15*100</f>
        <v>17.8571428571429</v>
      </c>
      <c r="U15" s="21" t="n">
        <f aca="false">(C15+F15+I15+L15+O15+R15)/6</f>
        <v>37.8333333333333</v>
      </c>
      <c r="V15" s="22" t="n">
        <v>52.22</v>
      </c>
      <c r="W15" s="23" t="n">
        <f aca="false">(V15-U15)/U15*100</f>
        <v>38.0264317180617</v>
      </c>
    </row>
    <row r="16" customFormat="false" ht="15" hidden="false" customHeight="true" outlineLevel="0" collapsed="false">
      <c r="A16" s="24" t="s">
        <v>32</v>
      </c>
      <c r="B16" s="37" t="s">
        <v>33</v>
      </c>
      <c r="C16" s="15" t="n">
        <v>36</v>
      </c>
      <c r="D16" s="16" t="n">
        <v>42.4</v>
      </c>
      <c r="E16" s="17" t="n">
        <f aca="false">(D16-C16)/C16*100</f>
        <v>17.7777777777778</v>
      </c>
      <c r="F16" s="16" t="n">
        <v>37.4</v>
      </c>
      <c r="G16" s="16" t="n">
        <v>44.9</v>
      </c>
      <c r="H16" s="17" t="n">
        <f aca="false">(G16-F16)/F16*100</f>
        <v>20.0534759358289</v>
      </c>
      <c r="I16" s="32" t="n">
        <v>35</v>
      </c>
      <c r="J16" s="16" t="n">
        <v>42</v>
      </c>
      <c r="K16" s="17" t="n">
        <f aca="false">(J16-I16)/I16*100</f>
        <v>20</v>
      </c>
      <c r="L16" s="32" t="n">
        <v>38</v>
      </c>
      <c r="M16" s="16" t="n">
        <v>45</v>
      </c>
      <c r="N16" s="17" t="n">
        <f aca="false">(M16-L16)/L16*100</f>
        <v>18.4210526315789</v>
      </c>
      <c r="O16" s="32" t="n">
        <v>38</v>
      </c>
      <c r="P16" s="16" t="n">
        <v>45</v>
      </c>
      <c r="Q16" s="17" t="n">
        <f aca="false">(P16-O16)/O16*100</f>
        <v>18.4210526315789</v>
      </c>
      <c r="R16" s="32" t="n">
        <v>35</v>
      </c>
      <c r="S16" s="16" t="n">
        <v>40</v>
      </c>
      <c r="T16" s="17" t="n">
        <f aca="false">(S16-R16)/R16*100</f>
        <v>14.2857142857143</v>
      </c>
      <c r="U16" s="21" t="n">
        <f aca="false">(C16+F16+I16+L16+O16+R16)/6</f>
        <v>36.5666666666667</v>
      </c>
      <c r="V16" s="22" t="n">
        <v>52.78</v>
      </c>
      <c r="W16" s="38" t="n">
        <f aca="false">(V16-U16)/U16*100</f>
        <v>44.3391066545123</v>
      </c>
    </row>
    <row r="17" customFormat="false" ht="16.35" hidden="false" customHeight="true" outlineLevel="0" collapsed="false">
      <c r="A17" s="24" t="s">
        <v>34</v>
      </c>
      <c r="B17" s="14" t="s">
        <v>35</v>
      </c>
      <c r="C17" s="39" t="n">
        <v>29.5</v>
      </c>
      <c r="D17" s="16" t="n">
        <v>35.4</v>
      </c>
      <c r="E17" s="17" t="n">
        <f aca="false">(D17-C17)/C17*100</f>
        <v>20</v>
      </c>
      <c r="F17" s="16" t="n">
        <v>29</v>
      </c>
      <c r="G17" s="16" t="n">
        <v>34.5</v>
      </c>
      <c r="H17" s="17" t="n">
        <f aca="false">(G17-F17)/F17*100</f>
        <v>18.9655172413793</v>
      </c>
      <c r="I17" s="16" t="n">
        <v>34</v>
      </c>
      <c r="J17" s="16" t="n">
        <v>37</v>
      </c>
      <c r="K17" s="17" t="n">
        <f aca="false">(J17-I17)/I17*100</f>
        <v>8.82352941176471</v>
      </c>
      <c r="L17" s="16" t="n">
        <v>35</v>
      </c>
      <c r="M17" s="16" t="n">
        <v>42</v>
      </c>
      <c r="N17" s="17" t="n">
        <f aca="false">(M17-L17)/L17*100</f>
        <v>20</v>
      </c>
      <c r="O17" s="16" t="n">
        <v>31</v>
      </c>
      <c r="P17" s="16" t="n">
        <v>37</v>
      </c>
      <c r="Q17" s="17" t="n">
        <f aca="false">(P17-O17)/O17*100</f>
        <v>19.3548387096774</v>
      </c>
      <c r="R17" s="17" t="n">
        <v>26</v>
      </c>
      <c r="S17" s="17" t="n">
        <v>31</v>
      </c>
      <c r="T17" s="17" t="n">
        <f aca="false">(S17-R17)/R17*100</f>
        <v>19.2307692307692</v>
      </c>
      <c r="U17" s="21" t="n">
        <f aca="false">(C17+F17+I17+L17+O17+R17)/6</f>
        <v>30.75</v>
      </c>
      <c r="V17" s="22" t="n">
        <v>32.63</v>
      </c>
      <c r="W17" s="23" t="n">
        <f aca="false">(V17-U17)/U17*100</f>
        <v>6.11382113821139</v>
      </c>
    </row>
    <row r="18" customFormat="false" ht="16.35" hidden="false" customHeight="true" outlineLevel="0" collapsed="false">
      <c r="A18" s="24" t="s">
        <v>36</v>
      </c>
      <c r="B18" s="14" t="s">
        <v>37</v>
      </c>
      <c r="C18" s="39" t="n">
        <v>9.1</v>
      </c>
      <c r="D18" s="32" t="n">
        <v>10.9</v>
      </c>
      <c r="E18" s="17" t="n">
        <f aca="false">(D18-C18)/C18*100</f>
        <v>19.7802197802198</v>
      </c>
      <c r="F18" s="16" t="n">
        <v>9.08</v>
      </c>
      <c r="G18" s="16" t="n">
        <v>10.9</v>
      </c>
      <c r="H18" s="17" t="n">
        <f aca="false">(G18-F18)/F18*100</f>
        <v>20.0440528634361</v>
      </c>
      <c r="I18" s="32" t="n">
        <v>8.3</v>
      </c>
      <c r="J18" s="32" t="n">
        <v>10</v>
      </c>
      <c r="K18" s="17" t="n">
        <f aca="false">(J18-I18)/I18*100</f>
        <v>20.4819277108434</v>
      </c>
      <c r="L18" s="16" t="n">
        <v>8.5</v>
      </c>
      <c r="M18" s="16" t="n">
        <v>10</v>
      </c>
      <c r="N18" s="17" t="n">
        <f aca="false">(M18-L18)/L18*100</f>
        <v>17.6470588235294</v>
      </c>
      <c r="O18" s="16" t="n">
        <v>10</v>
      </c>
      <c r="P18" s="16" t="n">
        <v>12</v>
      </c>
      <c r="Q18" s="17" t="n">
        <f aca="false">(P18-O18)/O18*100</f>
        <v>20</v>
      </c>
      <c r="R18" s="17" t="n">
        <v>7</v>
      </c>
      <c r="S18" s="17" t="n">
        <v>8</v>
      </c>
      <c r="T18" s="17" t="n">
        <f aca="false">(S18-R18)/R18*100</f>
        <v>14.2857142857143</v>
      </c>
      <c r="U18" s="21" t="n">
        <f aca="false">(C18+F18+I18+L18+O18+R18)/6</f>
        <v>8.66333333333333</v>
      </c>
      <c r="V18" s="22" t="n">
        <v>11.3</v>
      </c>
      <c r="W18" s="23" t="n">
        <f aca="false">(V18-U18)/U18*100</f>
        <v>30.4347826086957</v>
      </c>
    </row>
    <row r="19" customFormat="false" ht="16.35" hidden="false" customHeight="true" outlineLevel="0" collapsed="false">
      <c r="A19" s="24" t="s">
        <v>38</v>
      </c>
      <c r="B19" s="30" t="s">
        <v>39</v>
      </c>
      <c r="C19" s="39" t="n">
        <v>300</v>
      </c>
      <c r="D19" s="32" t="n">
        <v>350</v>
      </c>
      <c r="E19" s="17" t="n">
        <f aca="false">(D19-C19)/C19*100</f>
        <v>16.6666666666667</v>
      </c>
      <c r="F19" s="16" t="n">
        <v>250</v>
      </c>
      <c r="G19" s="32" t="n">
        <v>300</v>
      </c>
      <c r="H19" s="17" t="n">
        <f aca="false">(G19-F19)/F19*100</f>
        <v>20</v>
      </c>
      <c r="I19" s="16" t="n">
        <v>270</v>
      </c>
      <c r="J19" s="32" t="n">
        <v>330</v>
      </c>
      <c r="K19" s="17" t="n">
        <f aca="false">(J19-I19)/I19*100</f>
        <v>22.2222222222222</v>
      </c>
      <c r="L19" s="16" t="n">
        <v>175</v>
      </c>
      <c r="M19" s="32" t="n">
        <v>210</v>
      </c>
      <c r="N19" s="17" t="n">
        <f aca="false">(M19-L19)/L19*100</f>
        <v>20</v>
      </c>
      <c r="O19" s="16" t="n">
        <v>290</v>
      </c>
      <c r="P19" s="32" t="n">
        <v>350</v>
      </c>
      <c r="Q19" s="17" t="n">
        <f aca="false">(P19-O19)/O19*100</f>
        <v>20.6896551724138</v>
      </c>
      <c r="R19" s="17" t="n">
        <v>210</v>
      </c>
      <c r="S19" s="17" t="n">
        <v>250</v>
      </c>
      <c r="T19" s="17" t="n">
        <f aca="false">(S19-R19)/R19*100</f>
        <v>19.047619047619</v>
      </c>
      <c r="U19" s="21" t="n">
        <f aca="false">(C19+F19+I19+L19+O19+R19)/6</f>
        <v>249.166666666667</v>
      </c>
      <c r="V19" s="22" t="n">
        <v>320.75</v>
      </c>
      <c r="W19" s="23" t="n">
        <f aca="false">(V19-U19)/U19*100</f>
        <v>28.7290969899666</v>
      </c>
    </row>
    <row r="20" customFormat="false" ht="16.35" hidden="false" customHeight="true" outlineLevel="0" collapsed="false">
      <c r="A20" s="24" t="s">
        <v>40</v>
      </c>
      <c r="B20" s="14" t="s">
        <v>41</v>
      </c>
      <c r="C20" s="39" t="n">
        <v>14</v>
      </c>
      <c r="D20" s="16" t="n">
        <v>16.5</v>
      </c>
      <c r="E20" s="17" t="n">
        <f aca="false">(D20-C20)/C20*100</f>
        <v>17.8571428571429</v>
      </c>
      <c r="F20" s="16" t="n">
        <v>15</v>
      </c>
      <c r="G20" s="16" t="n">
        <v>18</v>
      </c>
      <c r="H20" s="17" t="n">
        <f aca="false">(G20-F20)/F20*100</f>
        <v>20</v>
      </c>
      <c r="I20" s="17" t="n">
        <v>18.5</v>
      </c>
      <c r="J20" s="17" t="n">
        <v>22</v>
      </c>
      <c r="K20" s="17" t="n">
        <f aca="false">(J20-I20)/I20*100</f>
        <v>18.9189189189189</v>
      </c>
      <c r="L20" s="16" t="n">
        <v>26</v>
      </c>
      <c r="M20" s="16" t="n">
        <v>31</v>
      </c>
      <c r="N20" s="17" t="n">
        <f aca="false">(M20-L20)/L20*100</f>
        <v>19.2307692307692</v>
      </c>
      <c r="O20" s="32" t="n">
        <v>21.5</v>
      </c>
      <c r="P20" s="16" t="n">
        <v>26</v>
      </c>
      <c r="Q20" s="17" t="n">
        <f aca="false">(P20-O20)/O20*100</f>
        <v>20.9302325581395</v>
      </c>
      <c r="R20" s="17" t="n">
        <v>17</v>
      </c>
      <c r="S20" s="17" t="n">
        <v>20</v>
      </c>
      <c r="T20" s="17" t="n">
        <f aca="false">(S20-R20)/R20*100</f>
        <v>17.6470588235294</v>
      </c>
      <c r="U20" s="21" t="n">
        <f aca="false">(C20+F20+I20+L20+O20+R20)/6</f>
        <v>18.6666666666667</v>
      </c>
      <c r="V20" s="22" t="n">
        <v>29.4</v>
      </c>
      <c r="W20" s="38" t="n">
        <f aca="false">(V20-U20)/U20*100</f>
        <v>57.5</v>
      </c>
    </row>
    <row r="21" customFormat="false" ht="16.35" hidden="false" customHeight="true" outlineLevel="0" collapsed="false">
      <c r="A21" s="24" t="s">
        <v>42</v>
      </c>
      <c r="B21" s="40" t="s">
        <v>43</v>
      </c>
      <c r="C21" s="15" t="n">
        <v>18</v>
      </c>
      <c r="D21" s="32" t="n">
        <v>21</v>
      </c>
      <c r="E21" s="17" t="n">
        <f aca="false">(D21-C21)/C21*100</f>
        <v>16.6666666666667</v>
      </c>
      <c r="F21" s="32" t="n">
        <v>20</v>
      </c>
      <c r="G21" s="32" t="n">
        <v>24</v>
      </c>
      <c r="H21" s="17" t="n">
        <f aca="false">(G21-F21)/F21*100</f>
        <v>20</v>
      </c>
      <c r="I21" s="32" t="n">
        <v>20</v>
      </c>
      <c r="J21" s="32" t="n">
        <v>23</v>
      </c>
      <c r="K21" s="17" t="n">
        <f aca="false">(J21-I21)/I21*100</f>
        <v>15</v>
      </c>
      <c r="L21" s="32" t="n">
        <v>22</v>
      </c>
      <c r="M21" s="16" t="n">
        <v>26</v>
      </c>
      <c r="N21" s="17" t="n">
        <f aca="false">(M21-L21)/L21*100</f>
        <v>18.1818181818182</v>
      </c>
      <c r="O21" s="32" t="n">
        <v>21</v>
      </c>
      <c r="P21" s="16" t="n">
        <v>26</v>
      </c>
      <c r="Q21" s="17" t="n">
        <f aca="false">(P21-O21)/O21*100</f>
        <v>23.8095238095238</v>
      </c>
      <c r="R21" s="17" t="n">
        <v>17</v>
      </c>
      <c r="S21" s="17" t="n">
        <v>19</v>
      </c>
      <c r="T21" s="17" t="n">
        <f aca="false">(S21-R21)/R21*100</f>
        <v>11.7647058823529</v>
      </c>
      <c r="U21" s="21" t="n">
        <f aca="false">(C21+F21+I21+L21+O21+R21)/6</f>
        <v>19.6666666666667</v>
      </c>
      <c r="V21" s="36" t="n">
        <v>23.32</v>
      </c>
      <c r="W21" s="23" t="n">
        <f aca="false">(V21-U21)/U21*100</f>
        <v>18.5762711864407</v>
      </c>
    </row>
    <row r="22" customFormat="false" ht="17.7" hidden="false" customHeight="true" outlineLevel="0" collapsed="false">
      <c r="A22" s="41" t="n">
        <v>15</v>
      </c>
      <c r="B22" s="40" t="s">
        <v>44</v>
      </c>
      <c r="C22" s="15" t="n">
        <v>18.5</v>
      </c>
      <c r="D22" s="20" t="n">
        <v>22</v>
      </c>
      <c r="E22" s="17" t="n">
        <f aca="false">(D22-C22)/C22*100</f>
        <v>18.9189189189189</v>
      </c>
      <c r="F22" s="32" t="n">
        <v>22</v>
      </c>
      <c r="G22" s="32" t="n">
        <v>24</v>
      </c>
      <c r="H22" s="42" t="n">
        <f aca="false">(G22-F22)/F22*100</f>
        <v>9.09090909090909</v>
      </c>
      <c r="I22" s="32" t="n">
        <v>19</v>
      </c>
      <c r="J22" s="32" t="n">
        <v>22</v>
      </c>
      <c r="K22" s="17" t="n">
        <f aca="false">(J22-I22)/I22*100</f>
        <v>15.7894736842105</v>
      </c>
      <c r="L22" s="32" t="n">
        <v>21</v>
      </c>
      <c r="M22" s="32" t="n">
        <v>24</v>
      </c>
      <c r="N22" s="17" t="n">
        <f aca="false">(M22-L22)/L22*100</f>
        <v>14.2857142857143</v>
      </c>
      <c r="O22" s="32" t="n">
        <v>24</v>
      </c>
      <c r="P22" s="16" t="n">
        <v>26</v>
      </c>
      <c r="Q22" s="17" t="n">
        <f aca="false">(P22-O22)/O22*100</f>
        <v>8.33333333333333</v>
      </c>
      <c r="R22" s="17" t="n">
        <v>20</v>
      </c>
      <c r="S22" s="17" t="n">
        <v>24</v>
      </c>
      <c r="T22" s="17" t="n">
        <f aca="false">(S22-R22)/R22*100</f>
        <v>20</v>
      </c>
      <c r="U22" s="21" t="n">
        <f aca="false">(C22+F22+I22+L22+O22+R22)/6</f>
        <v>20.75</v>
      </c>
      <c r="V22" s="36" t="n">
        <v>25.08</v>
      </c>
      <c r="W22" s="23" t="n">
        <f aca="false">(V22-U22)/U22*100</f>
        <v>20.8674698795181</v>
      </c>
    </row>
    <row r="23" customFormat="false" ht="16.35" hidden="false" customHeight="true" outlineLevel="0" collapsed="false">
      <c r="A23" s="41" t="n">
        <v>16</v>
      </c>
      <c r="B23" s="14" t="s">
        <v>45</v>
      </c>
      <c r="C23" s="39" t="n">
        <v>29</v>
      </c>
      <c r="D23" s="32" t="n">
        <v>35</v>
      </c>
      <c r="E23" s="17" t="n">
        <f aca="false">(D23-C23)/C23*100</f>
        <v>20.6896551724138</v>
      </c>
      <c r="F23" s="16" t="n">
        <v>37</v>
      </c>
      <c r="G23" s="32" t="n">
        <v>44</v>
      </c>
      <c r="H23" s="17" t="n">
        <f aca="false">(G23-F23)/F23*100</f>
        <v>18.9189189189189</v>
      </c>
      <c r="I23" s="16" t="n">
        <v>38</v>
      </c>
      <c r="J23" s="16" t="n">
        <v>45</v>
      </c>
      <c r="K23" s="17" t="n">
        <f aca="false">(J23-I23)/I23*100</f>
        <v>18.4210526315789</v>
      </c>
      <c r="L23" s="16" t="n">
        <v>45</v>
      </c>
      <c r="M23" s="32" t="n">
        <v>53</v>
      </c>
      <c r="N23" s="17" t="n">
        <f aca="false">(M23-L23)/L23*100</f>
        <v>17.7777777777778</v>
      </c>
      <c r="O23" s="16" t="n">
        <v>35</v>
      </c>
      <c r="P23" s="32" t="n">
        <v>42</v>
      </c>
      <c r="Q23" s="17" t="n">
        <f aca="false">(P23-O23)/O23*100</f>
        <v>20</v>
      </c>
      <c r="R23" s="17" t="n">
        <v>32</v>
      </c>
      <c r="S23" s="17" t="n">
        <v>38</v>
      </c>
      <c r="T23" s="17" t="n">
        <f aca="false">(S23-R23)/R23*100</f>
        <v>18.75</v>
      </c>
      <c r="U23" s="21" t="n">
        <f aca="false">(C23+F23+I23+L23+O23+R23)/6</f>
        <v>36</v>
      </c>
      <c r="V23" s="36" t="n">
        <v>54.18</v>
      </c>
      <c r="W23" s="38" t="n">
        <f aca="false">(E23+H23+K23+N23+Q23+T23)/6</f>
        <v>19.0929007501149</v>
      </c>
    </row>
    <row r="24" customFormat="false" ht="16.35" hidden="false" customHeight="true" outlineLevel="0" collapsed="false">
      <c r="A24" s="24" t="s">
        <v>46</v>
      </c>
      <c r="B24" s="14" t="s">
        <v>47</v>
      </c>
      <c r="C24" s="39" t="n">
        <v>28.1</v>
      </c>
      <c r="D24" s="32" t="n">
        <v>33.8</v>
      </c>
      <c r="E24" s="17" t="n">
        <f aca="false">(D24-C24)/C24*100</f>
        <v>20.2846975088968</v>
      </c>
      <c r="F24" s="16" t="n">
        <v>32</v>
      </c>
      <c r="G24" s="32" t="n">
        <v>37.8</v>
      </c>
      <c r="H24" s="17" t="n">
        <f aca="false">(G24-F24)/F24*100</f>
        <v>18.125</v>
      </c>
      <c r="I24" s="32" t="n">
        <v>32</v>
      </c>
      <c r="J24" s="32" t="n">
        <v>38</v>
      </c>
      <c r="K24" s="17" t="n">
        <f aca="false">(J24-I24)/I24*100</f>
        <v>18.75</v>
      </c>
      <c r="L24" s="32" t="n">
        <v>30</v>
      </c>
      <c r="M24" s="16" t="n">
        <v>36</v>
      </c>
      <c r="N24" s="17" t="n">
        <f aca="false">(M24-L24)/L24*100</f>
        <v>20</v>
      </c>
      <c r="O24" s="32" t="n">
        <v>34</v>
      </c>
      <c r="P24" s="16" t="n">
        <v>40</v>
      </c>
      <c r="Q24" s="17" t="n">
        <f aca="false">(P24-O24)/O24*100</f>
        <v>17.6470588235294</v>
      </c>
      <c r="R24" s="17" t="n">
        <v>30</v>
      </c>
      <c r="S24" s="17" t="n">
        <v>35</v>
      </c>
      <c r="T24" s="17" t="n">
        <f aca="false">(S24-R24)/R24*100</f>
        <v>16.6666666666667</v>
      </c>
      <c r="U24" s="21" t="n">
        <f aca="false">(C24+F24+I24+L24+O24+R24)/6</f>
        <v>31.0166666666667</v>
      </c>
      <c r="V24" s="36" t="n">
        <v>54.18</v>
      </c>
      <c r="W24" s="23" t="n">
        <f aca="false">(V24-U24)/U24*100</f>
        <v>74.6802794196669</v>
      </c>
      <c r="Y24" s="33"/>
      <c r="Z24" s="33"/>
      <c r="AA24" s="33"/>
    </row>
    <row r="25" customFormat="false" ht="16.35" hidden="false" customHeight="true" outlineLevel="0" collapsed="false">
      <c r="A25" s="41" t="n">
        <v>20</v>
      </c>
      <c r="B25" s="14" t="s">
        <v>48</v>
      </c>
      <c r="C25" s="39" t="n">
        <v>17</v>
      </c>
      <c r="D25" s="32" t="n">
        <v>20</v>
      </c>
      <c r="E25" s="17" t="n">
        <f aca="false">(D25-C25)/C25*100</f>
        <v>17.6470588235294</v>
      </c>
      <c r="F25" s="16" t="n">
        <v>17</v>
      </c>
      <c r="G25" s="32" t="n">
        <v>20</v>
      </c>
      <c r="H25" s="17" t="n">
        <f aca="false">(G25-F25)/F25*100</f>
        <v>17.6470588235294</v>
      </c>
      <c r="I25" s="32" t="n">
        <v>17.2</v>
      </c>
      <c r="J25" s="32" t="n">
        <v>20</v>
      </c>
      <c r="K25" s="17" t="n">
        <f aca="false">(J25-I25)/I25*100</f>
        <v>16.2790697674419</v>
      </c>
      <c r="L25" s="32" t="n">
        <v>17</v>
      </c>
      <c r="M25" s="32" t="n">
        <v>20</v>
      </c>
      <c r="N25" s="17" t="n">
        <f aca="false">(M25-L25)/L25*100</f>
        <v>17.6470588235294</v>
      </c>
      <c r="O25" s="32" t="n">
        <v>22</v>
      </c>
      <c r="P25" s="32" t="n">
        <v>26</v>
      </c>
      <c r="Q25" s="17" t="n">
        <f aca="false">(P25-O25)/O25*100</f>
        <v>18.1818181818182</v>
      </c>
      <c r="R25" s="17" t="n">
        <v>16.6</v>
      </c>
      <c r="S25" s="17" t="n">
        <v>20</v>
      </c>
      <c r="T25" s="17" t="n">
        <f aca="false">(S25-R25)/R25*100</f>
        <v>20.4819277108434</v>
      </c>
      <c r="U25" s="21" t="n">
        <f aca="false">(C25+F25+I25+L25+O25+R25)/6</f>
        <v>17.8</v>
      </c>
      <c r="V25" s="36" t="n">
        <v>48.3</v>
      </c>
      <c r="W25" s="23" t="n">
        <f aca="false">(V25-U25)/U25*100</f>
        <v>171.348314606742</v>
      </c>
    </row>
    <row r="26" customFormat="false" ht="16.35" hidden="false" customHeight="true" outlineLevel="0" collapsed="false">
      <c r="A26" s="41" t="n">
        <v>21</v>
      </c>
      <c r="B26" s="14" t="s">
        <v>49</v>
      </c>
      <c r="C26" s="39" t="n">
        <v>27</v>
      </c>
      <c r="D26" s="32" t="n">
        <v>32.5</v>
      </c>
      <c r="E26" s="17" t="n">
        <f aca="false">(D26-C26)/C26*100</f>
        <v>20.3703703703704</v>
      </c>
      <c r="F26" s="16" t="n">
        <v>33</v>
      </c>
      <c r="G26" s="32" t="n">
        <v>39</v>
      </c>
      <c r="H26" s="17" t="n">
        <f aca="false">(G26-F26)/F26*100</f>
        <v>18.1818181818182</v>
      </c>
      <c r="I26" s="32" t="n">
        <v>21.7</v>
      </c>
      <c r="J26" s="32" t="n">
        <v>26</v>
      </c>
      <c r="K26" s="17" t="n">
        <f aca="false">(J26-I26)/I26*100</f>
        <v>19.815668202765</v>
      </c>
      <c r="L26" s="32" t="n">
        <v>24</v>
      </c>
      <c r="M26" s="16" t="n">
        <v>28</v>
      </c>
      <c r="N26" s="17" t="n">
        <f aca="false">(M26-L26)/L26*100</f>
        <v>16.6666666666667</v>
      </c>
      <c r="O26" s="32" t="n">
        <v>23.5</v>
      </c>
      <c r="P26" s="16" t="n">
        <v>28</v>
      </c>
      <c r="Q26" s="17" t="n">
        <f aca="false">(P26-O26)/O26*100</f>
        <v>19.1489361702128</v>
      </c>
      <c r="R26" s="17" t="n">
        <v>20</v>
      </c>
      <c r="S26" s="17" t="n">
        <v>23</v>
      </c>
      <c r="T26" s="17" t="n">
        <f aca="false">(S26-R26)/R26*100</f>
        <v>15</v>
      </c>
      <c r="U26" s="21" t="n">
        <f aca="false">(C26+F26+I26+L26+O26+R26)/6</f>
        <v>24.8666666666667</v>
      </c>
      <c r="V26" s="22" t="n">
        <v>32.9</v>
      </c>
      <c r="W26" s="23" t="n">
        <f aca="false">(V26-U26)/U26*100</f>
        <v>32.3056300268097</v>
      </c>
    </row>
    <row r="27" customFormat="false" ht="16.35" hidden="false" customHeight="true" outlineLevel="0" collapsed="false">
      <c r="A27" s="41" t="n">
        <v>22</v>
      </c>
      <c r="B27" s="14" t="s">
        <v>50</v>
      </c>
      <c r="C27" s="43" t="n">
        <v>9.5</v>
      </c>
      <c r="D27" s="32" t="n">
        <v>11.4</v>
      </c>
      <c r="E27" s="17" t="n">
        <f aca="false">(D27-C27)/C27*100</f>
        <v>20</v>
      </c>
      <c r="F27" s="44" t="n">
        <v>12</v>
      </c>
      <c r="G27" s="32" t="n">
        <v>14</v>
      </c>
      <c r="H27" s="17" t="n">
        <f aca="false">(G27-F27)/F27*100</f>
        <v>16.6666666666667</v>
      </c>
      <c r="I27" s="32" t="n">
        <v>0</v>
      </c>
      <c r="J27" s="32" t="n">
        <v>0</v>
      </c>
      <c r="K27" s="17" t="n">
        <v>0</v>
      </c>
      <c r="L27" s="32" t="n">
        <v>0</v>
      </c>
      <c r="M27" s="32" t="n">
        <v>0</v>
      </c>
      <c r="N27" s="17" t="n">
        <v>0</v>
      </c>
      <c r="O27" s="32"/>
      <c r="P27" s="32"/>
      <c r="Q27" s="17"/>
      <c r="R27" s="44" t="n">
        <v>12</v>
      </c>
      <c r="S27" s="32" t="n">
        <v>14</v>
      </c>
      <c r="T27" s="17" t="n">
        <f aca="false">(S27-R27)/R27*100</f>
        <v>16.6666666666667</v>
      </c>
      <c r="U27" s="21" t="n">
        <f aca="false">(C27+F27+I27+L27+O27+R27)/3</f>
        <v>11.1666666666667</v>
      </c>
      <c r="V27" s="36" t="n">
        <v>17.43</v>
      </c>
      <c r="W27" s="23" t="n">
        <f aca="false">(V27-U27)/U27*100</f>
        <v>56.089552238806</v>
      </c>
    </row>
    <row r="28" customFormat="false" ht="16.35" hidden="false" customHeight="true" outlineLevel="0" collapsed="false">
      <c r="A28" s="41" t="n">
        <v>23</v>
      </c>
      <c r="B28" s="14" t="s">
        <v>51</v>
      </c>
      <c r="C28" s="43" t="n">
        <v>13</v>
      </c>
      <c r="D28" s="32" t="n">
        <v>15.7</v>
      </c>
      <c r="E28" s="17" t="n">
        <f aca="false">(D28-C28)/C28*100</f>
        <v>20.7692307692308</v>
      </c>
      <c r="F28" s="44" t="n">
        <v>13.3</v>
      </c>
      <c r="G28" s="32" t="n">
        <v>15.9</v>
      </c>
      <c r="H28" s="17" t="n">
        <f aca="false">(G28-F28)/F28*100</f>
        <v>19.5488721804511</v>
      </c>
      <c r="I28" s="32" t="n">
        <v>0</v>
      </c>
      <c r="J28" s="32" t="n">
        <v>0</v>
      </c>
      <c r="K28" s="17" t="n">
        <v>0</v>
      </c>
      <c r="L28" s="32" t="n">
        <v>0</v>
      </c>
      <c r="M28" s="32" t="n">
        <v>0</v>
      </c>
      <c r="N28" s="17" t="n">
        <v>0</v>
      </c>
      <c r="O28" s="45"/>
      <c r="P28" s="45"/>
      <c r="Q28" s="17"/>
      <c r="R28" s="44" t="n">
        <v>12.5</v>
      </c>
      <c r="S28" s="32" t="n">
        <v>15</v>
      </c>
      <c r="T28" s="17" t="n">
        <f aca="false">(S28-R28)/R28*100</f>
        <v>20</v>
      </c>
      <c r="U28" s="21" t="n">
        <f aca="false">(C28+F28+I28+L28+O28+R28)/3</f>
        <v>12.9333333333333</v>
      </c>
      <c r="V28" s="22" t="n">
        <v>19.2</v>
      </c>
      <c r="W28" s="23" t="n">
        <f aca="false">(V28-U28)/U28*100</f>
        <v>48.4536082474227</v>
      </c>
    </row>
    <row r="29" customFormat="false" ht="16.35" hidden="false" customHeight="true" outlineLevel="0" collapsed="false">
      <c r="A29" s="41" t="n">
        <v>24</v>
      </c>
      <c r="B29" s="14" t="s">
        <v>52</v>
      </c>
      <c r="C29" s="15" t="n">
        <v>8.25</v>
      </c>
      <c r="D29" s="32" t="n">
        <v>9.9</v>
      </c>
      <c r="E29" s="17" t="n">
        <f aca="false">(D29-C29)/C29*100</f>
        <v>20</v>
      </c>
      <c r="F29" s="32" t="n">
        <v>8.25</v>
      </c>
      <c r="G29" s="32" t="n">
        <v>9.9</v>
      </c>
      <c r="H29" s="17" t="n">
        <f aca="false">(G29-F29)/F29*100</f>
        <v>20</v>
      </c>
      <c r="I29" s="17" t="n">
        <v>0</v>
      </c>
      <c r="J29" s="17" t="n">
        <v>0</v>
      </c>
      <c r="K29" s="17" t="n">
        <v>0</v>
      </c>
      <c r="L29" s="17" t="n">
        <v>8.5</v>
      </c>
      <c r="M29" s="17" t="n">
        <v>10</v>
      </c>
      <c r="N29" s="17" t="n">
        <f aca="false">(M29-L29)/L29*100</f>
        <v>17.6470588235294</v>
      </c>
      <c r="O29" s="32"/>
      <c r="P29" s="32"/>
      <c r="Q29" s="17"/>
      <c r="R29" s="32" t="n">
        <v>7.5</v>
      </c>
      <c r="S29" s="32" t="n">
        <v>9</v>
      </c>
      <c r="T29" s="17" t="n">
        <f aca="false">(S29-R29)/R29*100</f>
        <v>20</v>
      </c>
      <c r="U29" s="21" t="n">
        <f aca="false">(C29+F29+I29+L29+O29+R29)/4</f>
        <v>8.125</v>
      </c>
      <c r="V29" s="36" t="n">
        <v>22.6</v>
      </c>
      <c r="W29" s="23" t="n">
        <f aca="false">(V29-U29)/U29*100</f>
        <v>178.153846153846</v>
      </c>
    </row>
    <row r="30" customFormat="false" ht="16.35" hidden="false" customHeight="true" outlineLevel="0" collapsed="false">
      <c r="A30" s="41" t="n">
        <v>25</v>
      </c>
      <c r="B30" s="14" t="s">
        <v>53</v>
      </c>
      <c r="C30" s="15" t="n">
        <v>10</v>
      </c>
      <c r="D30" s="32" t="n">
        <v>11.9</v>
      </c>
      <c r="E30" s="17" t="n">
        <f aca="false">(D30-C30)/C30*100</f>
        <v>19</v>
      </c>
      <c r="F30" s="32" t="n">
        <v>10</v>
      </c>
      <c r="G30" s="32" t="n">
        <v>11.9</v>
      </c>
      <c r="H30" s="17" t="n">
        <v>16</v>
      </c>
      <c r="I30" s="32" t="n">
        <v>10</v>
      </c>
      <c r="J30" s="32" t="n">
        <v>12</v>
      </c>
      <c r="K30" s="17" t="n">
        <f aca="false">(J30-I30)/I30*100</f>
        <v>20</v>
      </c>
      <c r="L30" s="32" t="n">
        <v>10</v>
      </c>
      <c r="M30" s="32" t="n">
        <v>12</v>
      </c>
      <c r="N30" s="17" t="n">
        <f aca="false">(M30-L30)/L30*100</f>
        <v>20</v>
      </c>
      <c r="O30" s="32"/>
      <c r="P30" s="32"/>
      <c r="Q30" s="17"/>
      <c r="R30" s="32" t="n">
        <v>9</v>
      </c>
      <c r="S30" s="32" t="n">
        <v>10</v>
      </c>
      <c r="T30" s="17" t="n">
        <f aca="false">(S30-R30)/R30*100</f>
        <v>11.1111111111111</v>
      </c>
      <c r="U30" s="21" t="n">
        <f aca="false">(C30+F30+I30+L30+O30+R30)/5</f>
        <v>9.8</v>
      </c>
      <c r="V30" s="22" t="n">
        <v>22.7</v>
      </c>
      <c r="W30" s="23" t="n">
        <f aca="false">(V30-U30)/U30*100</f>
        <v>131.632653061224</v>
      </c>
    </row>
    <row r="31" customFormat="false" ht="16.95" hidden="false" customHeight="true" outlineLevel="0" collapsed="false">
      <c r="A31" s="41" t="n">
        <v>26</v>
      </c>
      <c r="B31" s="14" t="s">
        <v>54</v>
      </c>
      <c r="C31" s="15" t="n">
        <v>47</v>
      </c>
      <c r="D31" s="32" t="n">
        <v>56</v>
      </c>
      <c r="E31" s="17" t="n">
        <f aca="false">(D31-C31)/C31*100</f>
        <v>19.1489361702128</v>
      </c>
      <c r="F31" s="32" t="n">
        <v>45</v>
      </c>
      <c r="G31" s="32" t="n">
        <v>54</v>
      </c>
      <c r="H31" s="17" t="n">
        <f aca="false">(G31-F31)/F31*100</f>
        <v>20</v>
      </c>
      <c r="I31" s="32" t="n">
        <v>54</v>
      </c>
      <c r="J31" s="32" t="n">
        <v>65</v>
      </c>
      <c r="K31" s="17" t="n">
        <f aca="false">(J31-I31)/I31*100</f>
        <v>20.3703703703704</v>
      </c>
      <c r="L31" s="32" t="n">
        <v>53</v>
      </c>
      <c r="M31" s="32" t="n">
        <v>63</v>
      </c>
      <c r="N31" s="17" t="n">
        <f aca="false">(M31-L31)/L31*100</f>
        <v>18.8679245283019</v>
      </c>
      <c r="O31" s="32" t="n">
        <v>42</v>
      </c>
      <c r="P31" s="32" t="n">
        <v>50</v>
      </c>
      <c r="Q31" s="17" t="n">
        <f aca="false">(P31-O31)/O31*100</f>
        <v>19.047619047619</v>
      </c>
      <c r="R31" s="32" t="n">
        <v>30</v>
      </c>
      <c r="S31" s="32" t="n">
        <v>35</v>
      </c>
      <c r="T31" s="17" t="n">
        <f aca="false">(S31-R31)/R31*100</f>
        <v>16.6666666666667</v>
      </c>
      <c r="U31" s="21" t="n">
        <f aca="false">(C31+F31+I31+L31+O31+R31)/6</f>
        <v>45.1666666666667</v>
      </c>
      <c r="V31" s="36" t="n">
        <v>79.15</v>
      </c>
      <c r="W31" s="23" t="n">
        <f aca="false">(V31-U31)/U31*100</f>
        <v>75.239852398524</v>
      </c>
      <c r="X31" s="33"/>
      <c r="Y31" s="33"/>
      <c r="Z31" s="33"/>
      <c r="AA31" s="33"/>
    </row>
    <row r="37" customFormat="false" ht="15" hidden="false" customHeight="false" outlineLevel="0" collapsed="false">
      <c r="C37" s="46" t="s">
        <v>55</v>
      </c>
      <c r="D37" s="46"/>
      <c r="E37" s="46"/>
      <c r="F37" s="46"/>
      <c r="K37" s="46" t="s">
        <v>56</v>
      </c>
      <c r="L37" s="46"/>
    </row>
    <row r="38" customFormat="false" ht="15.6" hidden="false" customHeight="false" outlineLevel="0" collapsed="false">
      <c r="G38" s="47"/>
      <c r="H38" s="47"/>
      <c r="K38" s="46"/>
      <c r="L38" s="46"/>
    </row>
  </sheetData>
  <mergeCells count="15">
    <mergeCell ref="A2:U2"/>
    <mergeCell ref="A3:V3"/>
    <mergeCell ref="A4:V4"/>
    <mergeCell ref="A6:A7"/>
    <mergeCell ref="B6:B7"/>
    <mergeCell ref="C6:E6"/>
    <mergeCell ref="F6:H6"/>
    <mergeCell ref="I6:K6"/>
    <mergeCell ref="L6:N6"/>
    <mergeCell ref="O6:Q6"/>
    <mergeCell ref="R6:T6"/>
    <mergeCell ref="U6:W7"/>
    <mergeCell ref="C37:F37"/>
    <mergeCell ref="K37:L37"/>
    <mergeCell ref="K38:L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6T11:43:44Z</dcterms:created>
  <dc:creator>Adm2</dc:creator>
  <dc:description/>
  <dc:language>en-US</dc:language>
  <cp:lastModifiedBy>Adm2</cp:lastModifiedBy>
  <cp:lastPrinted>2020-05-06T11:03:25Z</cp:lastPrinted>
  <dcterms:modified xsi:type="dcterms:W3CDTF">2020-05-06T12:14:07Z</dcterms:modified>
  <cp:revision>0</cp:revision>
  <dc:subject/>
  <dc:title/>
</cp:coreProperties>
</file>